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54230943"/>
        <c:axId val="1239869"/>
      </c:scatterChart>
      <c:valAx>
        <c:axId val="5423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69"/>
        <c:crossesAt val="0"/>
        <c:crossBetween val="midCat"/>
      </c:valAx>
      <c:valAx>
        <c:axId val="12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0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35437102"/>
        <c:axId val="11101861"/>
      </c:scatterChart>
      <c:valAx>
        <c:axId val="3543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1861"/>
        <c:crossesAt val="0"/>
        <c:crossBetween val="midCat"/>
      </c:valAx>
      <c:valAx>
        <c:axId val="1110186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36786125"/>
        <c:axId val="75600382"/>
      </c:barChart>
      <c:catAx>
        <c:axId val="367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82"/>
        <c:crossesAt val="0"/>
        <c:auto val="1"/>
        <c:lblAlgn val="ctr"/>
        <c:lblOffset val="100"/>
        <c:noMultiLvlLbl val="0"/>
      </c:catAx>
      <c:valAx>
        <c:axId val="756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39461544"/>
        <c:axId val="36723746"/>
      </c:barChart>
      <c:catAx>
        <c:axId val="394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746"/>
        <c:crossesAt val="0"/>
        <c:auto val="1"/>
        <c:lblAlgn val="ctr"/>
        <c:lblOffset val="100"/>
        <c:noMultiLvlLbl val="0"/>
      </c:catAx>
      <c:valAx>
        <c:axId val="367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